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CMS" sheetId="1" state="visible" r:id="rId2"/>
    <sheet name="OUTRAS" sheetId="2" state="visible" r:id="rId3"/>
    <sheet name="RECEITA TRIBUTÁRIA" sheetId="3" state="visible" r:id="rId4"/>
  </sheets>
  <definedNames>
    <definedName function="false" hidden="false" localSheetId="0" name="_xlnm.Print_Area" vbProcedure="false">ICMS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Tabela 2.1.2 - Arrecadação Mensal do ICMS</t>
  </si>
  <si>
    <t xml:space="preserve">                             Bahia: 1994 - 2008</t>
  </si>
  <si>
    <t xml:space="preserve">R$ 1 000</t>
  </si>
  <si>
    <t xml:space="preserve">M Ê S</t>
  </si>
  <si>
    <t xml:space="preserve">I C M S</t>
  </si>
  <si>
    <t xml:space="preserve"> Janeiro </t>
  </si>
  <si>
    <t xml:space="preserve"> Fevereiro </t>
  </si>
  <si>
    <t xml:space="preserve"> Março </t>
  </si>
  <si>
    <t xml:space="preserve"> Abril </t>
  </si>
  <si>
    <t xml:space="preserve"> Maio </t>
  </si>
  <si>
    <t xml:space="preserve"> Junho </t>
  </si>
  <si>
    <t xml:space="preserve"> Julho </t>
  </si>
  <si>
    <t xml:space="preserve"> Agosto </t>
  </si>
  <si>
    <t xml:space="preserve"> Setembro </t>
  </si>
  <si>
    <t xml:space="preserve"> Outubro </t>
  </si>
  <si>
    <t xml:space="preserve"> Novembro </t>
  </si>
  <si>
    <t xml:space="preserve"> Dezembro </t>
  </si>
  <si>
    <t xml:space="preserve">  TOTAL </t>
  </si>
  <si>
    <t xml:space="preserve">Fonte: SEFAZ </t>
  </si>
  <si>
    <t xml:space="preserve">Elaboração: SEI.</t>
  </si>
  <si>
    <t xml:space="preserve">NOTA:Dados sujeitos a retificações.</t>
  </si>
  <si>
    <t xml:space="preserve">Tabela 2.1.2 - Arrecadação Mensal de Outras Receitas  Tributárias</t>
  </si>
  <si>
    <t xml:space="preserve">O U T R A S</t>
  </si>
  <si>
    <t xml:space="preserve"> </t>
  </si>
  <si>
    <t xml:space="preserve">Tabela 2.1.2 - Arrecadação Mensal da Receita Tributária</t>
  </si>
  <si>
    <t xml:space="preserve">                            Bahia: 1994 - 2008</t>
  </si>
  <si>
    <t xml:space="preserve">RECEITA TRIBUTÁ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juno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8" min="7" style="0" width="13.7"/>
    <col collapsed="false" customWidth="true" hidden="false" outlineLevel="0" max="11" min="9" style="0" width="13.41"/>
    <col collapsed="false" customWidth="true" hidden="false" outlineLevel="0" max="12" min="12" style="0" width="13.7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1.28"/>
    <col collapsed="false" customWidth="true" hidden="false" outlineLevel="0" max="16" min="16" style="0" width="11.13"/>
    <col collapsed="false" customWidth="true" hidden="false" outlineLevel="0" max="27" min="17" style="0" width="13.99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M6" s="3"/>
      <c r="N6" s="3"/>
      <c r="O6" s="3"/>
      <c r="P6" s="4" t="s">
        <v>2</v>
      </c>
      <c r="Q6" s="3"/>
      <c r="R6" s="3"/>
      <c r="S6" s="3"/>
      <c r="T6" s="3"/>
      <c r="U6" s="3"/>
      <c r="V6" s="3"/>
      <c r="W6" s="3"/>
      <c r="X6" s="3"/>
      <c r="Y6" s="3"/>
      <c r="Z6" s="3"/>
      <c r="AA6" s="5"/>
      <c r="AB6" s="3"/>
    </row>
    <row r="7" customFormat="false" ht="26.2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3"/>
    </row>
    <row r="8" customFormat="false" ht="12.75" hidden="false" customHeight="false" outlineLevel="0" collapsed="false">
      <c r="A8" s="6"/>
      <c r="B8" s="10" t="n">
        <v>1994</v>
      </c>
      <c r="C8" s="10" t="n">
        <v>1995</v>
      </c>
      <c r="D8" s="10" t="n">
        <v>1996</v>
      </c>
      <c r="E8" s="10" t="n">
        <v>1997</v>
      </c>
      <c r="F8" s="10" t="n">
        <v>1998</v>
      </c>
      <c r="G8" s="10" t="n">
        <v>1999</v>
      </c>
      <c r="H8" s="10" t="n">
        <v>2000</v>
      </c>
      <c r="I8" s="10" t="n">
        <v>2001</v>
      </c>
      <c r="J8" s="10" t="n">
        <v>2002</v>
      </c>
      <c r="K8" s="10" t="n">
        <v>2003</v>
      </c>
      <c r="L8" s="11" t="n">
        <v>2004</v>
      </c>
      <c r="M8" s="10" t="n">
        <v>2005</v>
      </c>
      <c r="N8" s="10" t="n">
        <v>2006</v>
      </c>
      <c r="O8" s="10" t="n">
        <v>2007</v>
      </c>
      <c r="P8" s="11" t="n">
        <v>200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3"/>
    </row>
    <row r="9" customFormat="false" ht="12.75" hidden="false" customHeight="false" outlineLevel="0" collapsed="false">
      <c r="A9" s="6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0"/>
      <c r="N9" s="10"/>
      <c r="O9" s="10"/>
      <c r="P9" s="11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13" t="s">
        <v>5</v>
      </c>
      <c r="B11" s="14" t="n">
        <v>15096</v>
      </c>
      <c r="C11" s="14" t="n">
        <v>181486</v>
      </c>
      <c r="D11" s="14" t="n">
        <v>207264</v>
      </c>
      <c r="E11" s="14" t="n">
        <v>217247</v>
      </c>
      <c r="F11" s="14" t="n">
        <v>234404</v>
      </c>
      <c r="G11" s="14" t="n">
        <v>247187</v>
      </c>
      <c r="H11" s="14" t="n">
        <f aca="false">311349264.51/1000</f>
        <v>311349.26451</v>
      </c>
      <c r="I11" s="14" t="n">
        <f aca="false">339290748.56/1000</f>
        <v>339290.74856</v>
      </c>
      <c r="J11" s="14" t="n">
        <f aca="false">383824082.11/1000</f>
        <v>383824.08211</v>
      </c>
      <c r="K11" s="14" t="n">
        <f aca="false">491239790.75/1000</f>
        <v>491239.79075</v>
      </c>
      <c r="L11" s="14" t="n">
        <f aca="false">484463362.63/1000</f>
        <v>484463.36263</v>
      </c>
      <c r="M11" s="14" t="n">
        <v>636043</v>
      </c>
      <c r="N11" s="14" t="n">
        <v>617773</v>
      </c>
      <c r="O11" s="13" t="n">
        <v>686829</v>
      </c>
      <c r="P11" s="14" t="n">
        <v>799172.17751</v>
      </c>
      <c r="Q11" s="15"/>
      <c r="R11" s="15"/>
      <c r="S11" s="16"/>
      <c r="T11" s="15"/>
      <c r="U11" s="17"/>
      <c r="V11" s="18"/>
      <c r="W11" s="19"/>
      <c r="X11" s="19"/>
      <c r="Y11" s="15"/>
      <c r="Z11" s="15"/>
      <c r="AA11" s="15"/>
      <c r="AB11" s="3"/>
    </row>
    <row r="12" customFormat="false" ht="12.75" hidden="false" customHeight="false" outlineLevel="0" collapsed="false">
      <c r="A12" s="13" t="s">
        <v>6</v>
      </c>
      <c r="B12" s="14" t="n">
        <v>19614</v>
      </c>
      <c r="C12" s="14" t="n">
        <v>167800</v>
      </c>
      <c r="D12" s="14" t="n">
        <v>210336</v>
      </c>
      <c r="E12" s="14" t="n">
        <v>231290</v>
      </c>
      <c r="F12" s="14" t="n">
        <v>233742</v>
      </c>
      <c r="G12" s="14" t="n">
        <v>227075</v>
      </c>
      <c r="H12" s="14" t="n">
        <f aca="false">285256531.03/1000</f>
        <v>285256.53103</v>
      </c>
      <c r="I12" s="14" t="n">
        <f aca="false">339593666.35/1000</f>
        <v>339593.66635</v>
      </c>
      <c r="J12" s="14" t="n">
        <f aca="false">385308864.96/1000</f>
        <v>385308.86496</v>
      </c>
      <c r="K12" s="14" t="n">
        <f aca="false">494619941.52/1000</f>
        <v>494619.94152</v>
      </c>
      <c r="L12" s="14" t="n">
        <f aca="false">438217539.84/1000</f>
        <v>438217.53984</v>
      </c>
      <c r="M12" s="14" t="n">
        <v>525513</v>
      </c>
      <c r="N12" s="14" t="n">
        <v>601436</v>
      </c>
      <c r="O12" s="13" t="n">
        <v>658719</v>
      </c>
      <c r="P12" s="14" t="n">
        <v>873329.02828</v>
      </c>
      <c r="Q12" s="15"/>
      <c r="R12" s="15"/>
      <c r="S12" s="16"/>
      <c r="T12" s="15"/>
      <c r="U12" s="17"/>
      <c r="V12" s="18"/>
      <c r="W12" s="15"/>
      <c r="X12" s="15"/>
      <c r="Y12" s="15"/>
      <c r="Z12" s="15"/>
      <c r="AA12" s="15"/>
      <c r="AB12" s="3"/>
    </row>
    <row r="13" customFormat="false" ht="12.75" hidden="false" customHeight="false" outlineLevel="0" collapsed="false">
      <c r="A13" s="13" t="s">
        <v>7</v>
      </c>
      <c r="B13" s="14" t="n">
        <v>26510</v>
      </c>
      <c r="C13" s="14" t="n">
        <v>153456</v>
      </c>
      <c r="D13" s="14" t="n">
        <v>192371</v>
      </c>
      <c r="E13" s="14" t="n">
        <v>184488</v>
      </c>
      <c r="F13" s="14" t="n">
        <v>211944</v>
      </c>
      <c r="G13" s="14" t="n">
        <v>236229</v>
      </c>
      <c r="H13" s="14" t="n">
        <f aca="false">252491074.15/1000</f>
        <v>252491.07415</v>
      </c>
      <c r="I13" s="14" t="n">
        <f aca="false">318199077.13/1000</f>
        <v>318199.07713</v>
      </c>
      <c r="J13" s="14" t="n">
        <f aca="false">337899046.94/1000</f>
        <v>337899.04694</v>
      </c>
      <c r="K13" s="14" t="n">
        <f aca="false">442067646.5/1000</f>
        <v>442067.6465</v>
      </c>
      <c r="L13" s="14" t="n">
        <f aca="false">468157119.27/1000</f>
        <v>468157.11927</v>
      </c>
      <c r="M13" s="14" t="n">
        <v>486953</v>
      </c>
      <c r="N13" s="14" t="n">
        <v>567745</v>
      </c>
      <c r="O13" s="13" t="n">
        <v>613636</v>
      </c>
      <c r="P13" s="14" t="n">
        <v>762968.09487</v>
      </c>
      <c r="Q13" s="15"/>
      <c r="R13" s="15"/>
      <c r="S13" s="16"/>
      <c r="T13" s="15"/>
      <c r="U13" s="17"/>
      <c r="V13" s="18"/>
      <c r="W13" s="15"/>
      <c r="X13" s="19"/>
      <c r="Y13" s="15"/>
      <c r="Z13" s="15"/>
      <c r="AA13" s="15"/>
      <c r="AB13" s="3"/>
    </row>
    <row r="14" customFormat="false" ht="12.75" hidden="false" customHeight="false" outlineLevel="0" collapsed="false">
      <c r="A14" s="13" t="s">
        <v>8</v>
      </c>
      <c r="B14" s="14" t="n">
        <v>41999</v>
      </c>
      <c r="C14" s="14" t="n">
        <v>169213</v>
      </c>
      <c r="D14" s="14" t="n">
        <v>214719</v>
      </c>
      <c r="E14" s="14" t="n">
        <v>207140</v>
      </c>
      <c r="F14" s="14" t="n">
        <v>220820</v>
      </c>
      <c r="G14" s="14" t="n">
        <f aca="false">240931877/1000</f>
        <v>240931.877</v>
      </c>
      <c r="H14" s="14" t="n">
        <f aca="false">318263950.52/1000</f>
        <v>318263.95052</v>
      </c>
      <c r="I14" s="14" t="n">
        <f aca="false">356797508.25/1000</f>
        <v>356797.50825</v>
      </c>
      <c r="J14" s="14" t="n">
        <f aca="false">367372686.02/1000</f>
        <v>367372.68602</v>
      </c>
      <c r="K14" s="14" t="n">
        <f aca="false">483605663.31/1000</f>
        <v>483605.66331</v>
      </c>
      <c r="L14" s="14" t="n">
        <f aca="false">699159867.27/1000</f>
        <v>699159.86727</v>
      </c>
      <c r="M14" s="14" t="n">
        <v>526342</v>
      </c>
      <c r="N14" s="14" t="n">
        <v>601722</v>
      </c>
      <c r="O14" s="13" t="n">
        <v>684917</v>
      </c>
      <c r="P14" s="14" t="n">
        <v>759910.62097</v>
      </c>
      <c r="Q14" s="15"/>
      <c r="R14" s="15"/>
      <c r="S14" s="16"/>
      <c r="T14" s="15"/>
      <c r="U14" s="17"/>
      <c r="V14" s="18"/>
      <c r="W14" s="15"/>
      <c r="X14" s="15"/>
      <c r="Y14" s="15"/>
      <c r="Z14" s="15"/>
      <c r="AA14" s="15"/>
      <c r="AB14" s="3"/>
    </row>
    <row r="15" customFormat="false" ht="12.75" hidden="false" customHeight="false" outlineLevel="0" collapsed="false">
      <c r="A15" s="13" t="s">
        <v>9</v>
      </c>
      <c r="B15" s="14" t="n">
        <v>62452</v>
      </c>
      <c r="C15" s="14" t="n">
        <v>158535</v>
      </c>
      <c r="D15" s="14" t="n">
        <v>227144</v>
      </c>
      <c r="E15" s="14" t="n">
        <v>198859</v>
      </c>
      <c r="F15" s="14" t="n">
        <v>215435</v>
      </c>
      <c r="G15" s="14" t="n">
        <f aca="false">222302157/1000</f>
        <v>222302.157</v>
      </c>
      <c r="H15" s="14" t="n">
        <f aca="false">285553985.02/1000</f>
        <v>285553.98502</v>
      </c>
      <c r="I15" s="14" t="n">
        <f aca="false">333373168.17/1000</f>
        <v>333373.16817</v>
      </c>
      <c r="J15" s="14" t="n">
        <f aca="false">404853193.85/1000</f>
        <v>404853.19385</v>
      </c>
      <c r="K15" s="14" t="n">
        <f aca="false">447830202.56/1000</f>
        <v>447830.20256</v>
      </c>
      <c r="L15" s="14" t="n">
        <f aca="false">532331556.49/1000</f>
        <v>532331.55649</v>
      </c>
      <c r="M15" s="14" t="n">
        <v>601883</v>
      </c>
      <c r="N15" s="14" t="n">
        <v>551866</v>
      </c>
      <c r="O15" s="13" t="n">
        <v>652214</v>
      </c>
      <c r="P15" s="14" t="n">
        <v>746917.91267</v>
      </c>
      <c r="Q15" s="15"/>
      <c r="R15" s="15"/>
      <c r="S15" s="16"/>
      <c r="T15" s="15"/>
      <c r="U15" s="17"/>
      <c r="V15" s="18"/>
      <c r="W15" s="15"/>
      <c r="X15" s="19"/>
      <c r="Y15" s="15"/>
      <c r="Z15" s="15"/>
      <c r="AA15" s="15"/>
      <c r="AB15" s="3"/>
    </row>
    <row r="16" customFormat="false" ht="12.75" hidden="false" customHeight="false" outlineLevel="0" collapsed="false">
      <c r="A16" s="13" t="s">
        <v>10</v>
      </c>
      <c r="B16" s="14" t="n">
        <v>99288</v>
      </c>
      <c r="C16" s="14" t="n">
        <v>174930</v>
      </c>
      <c r="D16" s="14" t="n">
        <v>210311</v>
      </c>
      <c r="E16" s="14" t="n">
        <v>204436</v>
      </c>
      <c r="F16" s="14" t="n">
        <v>218610</v>
      </c>
      <c r="G16" s="14" t="n">
        <f aca="false">231085374/1000</f>
        <v>231085.374</v>
      </c>
      <c r="H16" s="14" t="n">
        <f aca="false">280618472.28/1000</f>
        <v>280618.47228</v>
      </c>
      <c r="I16" s="14" t="n">
        <f aca="false">361092814.57/1000</f>
        <v>361092.81457</v>
      </c>
      <c r="J16" s="14" t="n">
        <f aca="false">385374074.09/1000</f>
        <v>385374.07409</v>
      </c>
      <c r="K16" s="14" t="n">
        <f aca="false">454843127.25/1000</f>
        <v>454843.12725</v>
      </c>
      <c r="L16" s="14" t="n">
        <f aca="false">531331036.18/1000</f>
        <v>531331.03618</v>
      </c>
      <c r="M16" s="14" t="n">
        <v>616439</v>
      </c>
      <c r="N16" s="14" t="n">
        <v>597869</v>
      </c>
      <c r="O16" s="13" t="n">
        <v>689535</v>
      </c>
      <c r="P16" s="14" t="n">
        <v>831136.99319</v>
      </c>
      <c r="Q16" s="15"/>
      <c r="R16" s="15"/>
      <c r="S16" s="16"/>
      <c r="T16" s="15"/>
      <c r="U16" s="17"/>
      <c r="V16" s="18"/>
      <c r="W16" s="15"/>
      <c r="X16" s="15"/>
      <c r="Y16" s="15"/>
      <c r="Z16" s="15"/>
      <c r="AA16" s="15"/>
      <c r="AB16" s="3"/>
    </row>
    <row r="17" customFormat="false" ht="12.75" hidden="false" customHeight="false" outlineLevel="0" collapsed="false">
      <c r="A17" s="13" t="s">
        <v>11</v>
      </c>
      <c r="B17" s="14" t="n">
        <v>114076</v>
      </c>
      <c r="C17" s="14" t="n">
        <v>178990</v>
      </c>
      <c r="D17" s="14" t="n">
        <v>201545</v>
      </c>
      <c r="E17" s="14" t="n">
        <v>213009</v>
      </c>
      <c r="F17" s="14" t="n">
        <v>222945</v>
      </c>
      <c r="G17" s="14" t="n">
        <f aca="false">247504749.48/1000</f>
        <v>247504.74948</v>
      </c>
      <c r="H17" s="14" t="n">
        <f aca="false">315795894.69/1000</f>
        <v>315795.89469</v>
      </c>
      <c r="I17" s="14" t="n">
        <f aca="false">373523406.62/1000</f>
        <v>373523.40662</v>
      </c>
      <c r="J17" s="14" t="n">
        <f aca="false">383472476.85/1000</f>
        <v>383472.47685</v>
      </c>
      <c r="K17" s="14" t="n">
        <f aca="false">463913800.41/1000</f>
        <v>463913.80041</v>
      </c>
      <c r="L17" s="14" t="n">
        <f aca="false">554264613.28/1000</f>
        <v>554264.61328</v>
      </c>
      <c r="M17" s="14" t="n">
        <v>514707</v>
      </c>
      <c r="N17" s="14" t="n">
        <v>606423</v>
      </c>
      <c r="O17" s="13" t="n">
        <v>678286</v>
      </c>
      <c r="P17" s="14" t="n">
        <v>725767.42122</v>
      </c>
      <c r="Q17" s="15"/>
      <c r="R17" s="15"/>
      <c r="S17" s="16"/>
      <c r="T17" s="15"/>
      <c r="U17" s="17"/>
      <c r="V17" s="18"/>
      <c r="W17" s="15"/>
      <c r="X17" s="19"/>
      <c r="Y17" s="15"/>
      <c r="Z17" s="20"/>
      <c r="AA17" s="15"/>
      <c r="AB17" s="3"/>
    </row>
    <row r="18" customFormat="false" ht="12.75" hidden="false" customHeight="false" outlineLevel="0" collapsed="false">
      <c r="A18" s="13" t="s">
        <v>12</v>
      </c>
      <c r="B18" s="14" t="n">
        <v>138227</v>
      </c>
      <c r="C18" s="14" t="n">
        <v>175855</v>
      </c>
      <c r="D18" s="14" t="n">
        <v>213624</v>
      </c>
      <c r="E18" s="14" t="n">
        <v>214491</v>
      </c>
      <c r="F18" s="14" t="n">
        <v>215532</v>
      </c>
      <c r="G18" s="14" t="n">
        <f aca="false">245466951.38/1000</f>
        <v>245466.95138</v>
      </c>
      <c r="H18" s="14" t="n">
        <f aca="false">348035743.15/1000</f>
        <v>348035.74315</v>
      </c>
      <c r="I18" s="14" t="n">
        <f aca="false">331610125.04/1000</f>
        <v>331610.12504</v>
      </c>
      <c r="J18" s="14" t="n">
        <f aca="false">422287954.33/1000</f>
        <v>422287.95433</v>
      </c>
      <c r="K18" s="14" t="n">
        <f aca="false">465528464.27/1000</f>
        <v>465528.46427</v>
      </c>
      <c r="L18" s="14" t="n">
        <f aca="false">577960353.5/1000</f>
        <v>577960.3535</v>
      </c>
      <c r="M18" s="14" t="n">
        <v>490534</v>
      </c>
      <c r="N18" s="14" t="n">
        <v>637657</v>
      </c>
      <c r="O18" s="13" t="n">
        <v>712421</v>
      </c>
      <c r="P18" s="14" t="n">
        <v>847275.64667</v>
      </c>
      <c r="Q18" s="15"/>
      <c r="R18" s="15"/>
      <c r="S18" s="16"/>
      <c r="T18" s="15"/>
      <c r="U18" s="17"/>
      <c r="V18" s="18"/>
      <c r="W18" s="15"/>
      <c r="X18" s="15"/>
      <c r="Y18" s="15"/>
      <c r="Z18" s="15"/>
      <c r="AA18" s="15"/>
      <c r="AB18" s="3"/>
    </row>
    <row r="19" customFormat="false" ht="12.75" hidden="false" customHeight="false" outlineLevel="0" collapsed="false">
      <c r="A19" s="13" t="s">
        <v>13</v>
      </c>
      <c r="B19" s="14" t="n">
        <v>158645</v>
      </c>
      <c r="C19" s="14" t="n">
        <v>185637</v>
      </c>
      <c r="D19" s="14" t="n">
        <v>220793</v>
      </c>
      <c r="E19" s="14" t="n">
        <v>209714</v>
      </c>
      <c r="F19" s="14" t="n">
        <v>219810</v>
      </c>
      <c r="G19" s="14" t="n">
        <f aca="false">249877134.55/1000</f>
        <v>249877.13455</v>
      </c>
      <c r="H19" s="14" t="n">
        <f aca="false">288519190.51/1000</f>
        <v>288519.19051</v>
      </c>
      <c r="I19" s="14" t="n">
        <v>348628.1349</v>
      </c>
      <c r="J19" s="14" t="n">
        <v>451985.23894</v>
      </c>
      <c r="K19" s="14" t="n">
        <f aca="false">491118991/1000</f>
        <v>491118.991</v>
      </c>
      <c r="L19" s="14" t="n">
        <f aca="false">4853111-4285885</f>
        <v>567226</v>
      </c>
      <c r="M19" s="14" t="n">
        <v>625826</v>
      </c>
      <c r="N19" s="14" t="n">
        <v>785574</v>
      </c>
      <c r="O19" s="13" t="n">
        <v>722414</v>
      </c>
      <c r="P19" s="14" t="n">
        <v>821628.3039</v>
      </c>
      <c r="Q19" s="15"/>
      <c r="R19" s="15"/>
      <c r="S19" s="16"/>
      <c r="T19" s="15"/>
      <c r="U19" s="17"/>
      <c r="V19" s="18"/>
      <c r="W19" s="15"/>
      <c r="X19" s="19"/>
      <c r="Y19" s="15"/>
      <c r="Z19" s="20"/>
      <c r="AA19" s="15"/>
      <c r="AB19" s="3"/>
    </row>
    <row r="20" customFormat="false" ht="12.75" hidden="false" customHeight="false" outlineLevel="0" collapsed="false">
      <c r="A20" s="13" t="s">
        <v>14</v>
      </c>
      <c r="B20" s="14" t="n">
        <v>155309</v>
      </c>
      <c r="C20" s="14" t="n">
        <v>185565</v>
      </c>
      <c r="D20" s="14" t="n">
        <v>203082</v>
      </c>
      <c r="E20" s="14" t="n">
        <v>225328</v>
      </c>
      <c r="F20" s="14" t="n">
        <v>221313</v>
      </c>
      <c r="G20" s="14" t="n">
        <f aca="false">278156641/1000</f>
        <v>278156.641</v>
      </c>
      <c r="H20" s="14" t="n">
        <f aca="false">334597932.91/1000</f>
        <v>334597.93291</v>
      </c>
      <c r="I20" s="14" t="n">
        <f aca="false">362602721.47/1000</f>
        <v>362602.72147</v>
      </c>
      <c r="J20" s="14" t="n">
        <f aca="false">464966619.51/1000</f>
        <v>464966.61951</v>
      </c>
      <c r="K20" s="14" t="n">
        <f aca="false">497478987.18/1000</f>
        <v>497478.98718</v>
      </c>
      <c r="L20" s="14" t="n">
        <v>649095</v>
      </c>
      <c r="M20" s="14" t="n">
        <v>634026</v>
      </c>
      <c r="N20" s="14" t="n">
        <v>770089</v>
      </c>
      <c r="O20" s="13" t="n">
        <v>720888</v>
      </c>
      <c r="P20" s="14" t="n">
        <v>832035.87414</v>
      </c>
      <c r="Q20" s="15"/>
      <c r="R20" s="15"/>
      <c r="S20" s="16"/>
      <c r="T20" s="15"/>
      <c r="U20" s="17"/>
      <c r="V20" s="18"/>
      <c r="W20" s="15"/>
      <c r="X20" s="15"/>
      <c r="Y20" s="15"/>
      <c r="Z20" s="15"/>
      <c r="AA20" s="15"/>
      <c r="AB20" s="3"/>
    </row>
    <row r="21" customFormat="false" ht="12.75" hidden="false" customHeight="false" outlineLevel="0" collapsed="false">
      <c r="A21" s="13" t="s">
        <v>15</v>
      </c>
      <c r="B21" s="14" t="n">
        <v>151499</v>
      </c>
      <c r="C21" s="14" t="n">
        <v>180053</v>
      </c>
      <c r="D21" s="14" t="n">
        <v>220488</v>
      </c>
      <c r="E21" s="14" t="n">
        <v>217707</v>
      </c>
      <c r="F21" s="14" t="n">
        <v>234539</v>
      </c>
      <c r="G21" s="14" t="n">
        <f aca="false">282432193/1000</f>
        <v>282432.193</v>
      </c>
      <c r="H21" s="14" t="n">
        <f aca="false">314714192.29/1000</f>
        <v>314714.19229</v>
      </c>
      <c r="I21" s="14" t="n">
        <f aca="false">356470322.84/1000</f>
        <v>356470.32284</v>
      </c>
      <c r="J21" s="14" t="n">
        <f aca="false">493509360.64/1000</f>
        <v>493509.36064</v>
      </c>
      <c r="K21" s="14" t="n">
        <f aca="false">488484629.71/1000</f>
        <v>488484.62971</v>
      </c>
      <c r="L21" s="14" t="n">
        <v>513166</v>
      </c>
      <c r="M21" s="14" t="n">
        <v>618966</v>
      </c>
      <c r="N21" s="14" t="n">
        <v>661459</v>
      </c>
      <c r="O21" s="13" t="n">
        <v>732449</v>
      </c>
      <c r="P21" s="14" t="n">
        <v>811057.55017</v>
      </c>
      <c r="Q21" s="15"/>
      <c r="R21" s="15"/>
      <c r="S21" s="16"/>
      <c r="T21" s="15"/>
      <c r="U21" s="17"/>
      <c r="V21" s="18"/>
      <c r="W21" s="15"/>
      <c r="X21" s="19"/>
      <c r="Y21" s="15"/>
      <c r="Z21" s="20"/>
      <c r="AA21" s="15"/>
      <c r="AB21" s="3"/>
    </row>
    <row r="22" customFormat="false" ht="12.75" hidden="false" customHeight="false" outlineLevel="0" collapsed="false">
      <c r="A22" s="13" t="s">
        <v>16</v>
      </c>
      <c r="B22" s="14" t="n">
        <v>174762</v>
      </c>
      <c r="C22" s="14" t="n">
        <v>187451</v>
      </c>
      <c r="D22" s="14" t="n">
        <v>206626</v>
      </c>
      <c r="E22" s="14" t="n">
        <v>213742</v>
      </c>
      <c r="F22" s="14" t="n">
        <v>214027</v>
      </c>
      <c r="G22" s="14" t="n">
        <f aca="false">262226859/1000</f>
        <v>262226.859</v>
      </c>
      <c r="H22" s="14" t="n">
        <f aca="false">335095391.28/1000</f>
        <v>335095.39128</v>
      </c>
      <c r="I22" s="14" t="n">
        <f aca="false">366058208.61/1000</f>
        <v>366058.20861</v>
      </c>
      <c r="J22" s="14" t="n">
        <v>469677</v>
      </c>
      <c r="K22" s="14" t="n">
        <f aca="false">491635479.35/1000</f>
        <v>491635.47935</v>
      </c>
      <c r="L22" s="14" t="n">
        <v>610156</v>
      </c>
      <c r="M22" s="14" t="n">
        <v>599895</v>
      </c>
      <c r="N22" s="14" t="n">
        <v>692060</v>
      </c>
      <c r="O22" s="13" t="n">
        <v>809230</v>
      </c>
      <c r="P22" s="14" t="n">
        <v>746838.87962</v>
      </c>
      <c r="Q22" s="15"/>
      <c r="R22" s="15"/>
      <c r="S22" s="16"/>
      <c r="T22" s="15"/>
      <c r="U22" s="17"/>
      <c r="V22" s="18"/>
      <c r="W22" s="15"/>
      <c r="X22" s="15"/>
      <c r="Y22" s="15"/>
      <c r="Z22" s="15"/>
      <c r="AA22" s="15"/>
      <c r="AB22" s="3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3"/>
      <c r="P23" s="14"/>
      <c r="Q23" s="3"/>
      <c r="R23" s="3"/>
      <c r="S23" s="16"/>
      <c r="T23" s="3"/>
      <c r="U23" s="3"/>
      <c r="V23" s="15"/>
      <c r="W23" s="15"/>
      <c r="X23" s="21"/>
      <c r="Y23" s="15"/>
      <c r="Z23" s="22"/>
      <c r="AA23" s="15"/>
      <c r="AB23" s="3"/>
    </row>
    <row r="24" customFormat="false" ht="12.75" hidden="false" customHeight="false" outlineLevel="0" collapsed="false">
      <c r="A24" s="23" t="s">
        <v>17</v>
      </c>
      <c r="B24" s="24" t="n">
        <f aca="false">SUM(B11:B22)</f>
        <v>1157477</v>
      </c>
      <c r="C24" s="24" t="n">
        <f aca="false">SUM(C11:C22)</f>
        <v>2098971</v>
      </c>
      <c r="D24" s="24" t="n">
        <f aca="false">SUM(D11:D22)</f>
        <v>2528303</v>
      </c>
      <c r="E24" s="24" t="n">
        <f aca="false">SUM(E11:E22)</f>
        <v>2537451</v>
      </c>
      <c r="F24" s="24" t="n">
        <f aca="false">SUM(F11:F22)</f>
        <v>2663121</v>
      </c>
      <c r="G24" s="24" t="n">
        <f aca="false">SUM(G11:G22)</f>
        <v>2970474.93641</v>
      </c>
      <c r="H24" s="24" t="n">
        <f aca="false">SUM(H11:H22)</f>
        <v>3670291.62234</v>
      </c>
      <c r="I24" s="24" t="n">
        <f aca="false">SUM(I11:I22)</f>
        <v>4187239.90251</v>
      </c>
      <c r="J24" s="24" t="n">
        <f aca="false">SUM(J11:J22)</f>
        <v>4950530.59824</v>
      </c>
      <c r="K24" s="24" t="n">
        <f aca="false">SUM(K11:K22)</f>
        <v>5712366.72381</v>
      </c>
      <c r="L24" s="24" t="n">
        <f aca="false">SUM(L11:L22)</f>
        <v>6625528.44846</v>
      </c>
      <c r="M24" s="24" t="n">
        <v>6877127</v>
      </c>
      <c r="N24" s="24" t="n">
        <v>7691673</v>
      </c>
      <c r="O24" s="23" t="n">
        <v>8361538</v>
      </c>
      <c r="P24" s="24" t="n">
        <v>9558038.50321</v>
      </c>
      <c r="Q24" s="25"/>
      <c r="R24" s="25"/>
      <c r="S24" s="26"/>
      <c r="T24" s="26"/>
      <c r="U24" s="27"/>
      <c r="V24" s="25"/>
      <c r="W24" s="25"/>
      <c r="X24" s="25"/>
      <c r="Y24" s="25"/>
      <c r="Z24" s="25"/>
      <c r="AA24" s="25"/>
      <c r="AB24" s="3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3"/>
      <c r="P25" s="14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3"/>
    </row>
    <row r="26" customFormat="false" ht="12.75" hidden="false" customHeight="false" outlineLevel="0" collapsed="false">
      <c r="A26" s="28" t="s">
        <v>18</v>
      </c>
      <c r="B26" s="28"/>
      <c r="C26" s="28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28" t="s">
        <v>19</v>
      </c>
      <c r="B27" s="28"/>
      <c r="C27" s="28"/>
    </row>
    <row r="28" customFormat="false" ht="12.75" hidden="false" customHeight="false" outlineLevel="0" collapsed="false">
      <c r="A28" s="0" t="s">
        <v>20</v>
      </c>
    </row>
  </sheetData>
  <mergeCells count="30">
    <mergeCell ref="A7:A9"/>
    <mergeCell ref="B7:L7"/>
    <mergeCell ref="M7:P7"/>
    <mergeCell ref="Q7:AA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printOptions headings="false" gridLines="false" gridLinesSet="true" horizontalCentered="false" verticalCentered="false"/>
  <pageMargins left="0.747916666666667" right="0.747916666666667" top="0.49027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2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12" activeCellId="0" sqref="O12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0.56"/>
    <col collapsed="false" customWidth="true" hidden="false" outlineLevel="0" max="5" min="5" style="0" width="11.56"/>
    <col collapsed="false" customWidth="true" hidden="false" outlineLevel="0" max="7" min="6" style="0" width="11.85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3" min="11" style="0" width="11.85"/>
    <col collapsed="false" customWidth="true" hidden="false" outlineLevel="0" max="14" min="14" style="0" width="11.56"/>
    <col collapsed="false" customWidth="true" hidden="false" outlineLevel="0" max="15" min="15" style="0" width="11.13"/>
    <col collapsed="false" customWidth="true" hidden="false" outlineLevel="0" max="16" min="16" style="0" width="11.28"/>
  </cols>
  <sheetData>
    <row r="4" customFormat="false" ht="15.75" hidden="false" customHeight="false" outlineLevel="0" collapsed="false">
      <c r="A4" s="1" t="s">
        <v>21</v>
      </c>
    </row>
    <row r="5" customFormat="false" ht="15.75" hidden="false" customHeight="false" outlineLevel="0" collapsed="false">
      <c r="A5" s="1" t="s">
        <v>1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P7" s="4" t="s">
        <v>2</v>
      </c>
    </row>
    <row r="8" customFormat="false" ht="32.25" hidden="false" customHeight="true" outlineLevel="0" collapsed="false">
      <c r="A8" s="6" t="s">
        <v>3</v>
      </c>
      <c r="B8" s="7" t="s">
        <v>22</v>
      </c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12.75" hidden="false" customHeight="false" outlineLevel="0" collapsed="false">
      <c r="A9" s="6"/>
      <c r="B9" s="10" t="n">
        <v>1994</v>
      </c>
      <c r="C9" s="10" t="n">
        <v>1995</v>
      </c>
      <c r="D9" s="10" t="n">
        <v>1996</v>
      </c>
      <c r="E9" s="10" t="n">
        <v>1997</v>
      </c>
      <c r="F9" s="10" t="n">
        <v>1998</v>
      </c>
      <c r="G9" s="10" t="n">
        <v>1999</v>
      </c>
      <c r="H9" s="10" t="n">
        <v>2000</v>
      </c>
      <c r="I9" s="10" t="n">
        <v>2001</v>
      </c>
      <c r="J9" s="10" t="n">
        <v>2002</v>
      </c>
      <c r="K9" s="10" t="n">
        <v>2003</v>
      </c>
      <c r="L9" s="11" t="n">
        <v>2004</v>
      </c>
      <c r="M9" s="10" t="n">
        <v>2005</v>
      </c>
      <c r="N9" s="10" t="n">
        <v>2006</v>
      </c>
      <c r="O9" s="10" t="n">
        <v>2007</v>
      </c>
      <c r="P9" s="11" t="n">
        <v>2008</v>
      </c>
    </row>
    <row r="10" customFormat="false" ht="12.75" hidden="false" customHeight="fals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0"/>
      <c r="N10" s="10"/>
      <c r="O10" s="10"/>
      <c r="P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3"/>
      <c r="N11" s="3"/>
      <c r="O11" s="3"/>
      <c r="P11" s="3"/>
    </row>
    <row r="12" customFormat="false" ht="12.75" hidden="false" customHeight="false" outlineLevel="0" collapsed="false">
      <c r="A12" s="13" t="s">
        <v>5</v>
      </c>
      <c r="B12" s="14" t="n">
        <v>242</v>
      </c>
      <c r="C12" s="14" t="n">
        <v>2824</v>
      </c>
      <c r="D12" s="14" t="n">
        <v>3960</v>
      </c>
      <c r="E12" s="14" t="n">
        <v>9841</v>
      </c>
      <c r="F12" s="14" t="n">
        <v>9494</v>
      </c>
      <c r="G12" s="14" t="n">
        <v>10592</v>
      </c>
      <c r="H12" s="14" t="n">
        <v>9567.91704999999</v>
      </c>
      <c r="I12" s="14" t="n">
        <f aca="false">K12-G12</f>
        <v>34677.4228700001</v>
      </c>
      <c r="J12" s="14" t="n">
        <f aca="false">L12-H12</f>
        <v>27506.44554</v>
      </c>
      <c r="K12" s="14" t="n">
        <v>45269.4228700001</v>
      </c>
      <c r="L12" s="14" t="n">
        <v>37074.36259</v>
      </c>
      <c r="M12" s="14" t="n">
        <v>30157</v>
      </c>
      <c r="N12" s="14" t="n">
        <v>52834</v>
      </c>
      <c r="O12" s="14" t="n">
        <v>54915</v>
      </c>
      <c r="P12" s="14" t="n">
        <v>80783.6264800001</v>
      </c>
    </row>
    <row r="13" customFormat="false" ht="12.75" hidden="false" customHeight="false" outlineLevel="0" collapsed="false">
      <c r="A13" s="13" t="s">
        <v>6</v>
      </c>
      <c r="B13" s="14" t="n">
        <v>288</v>
      </c>
      <c r="C13" s="14" t="n">
        <v>3754</v>
      </c>
      <c r="D13" s="14" t="n">
        <v>5244</v>
      </c>
      <c r="E13" s="14" t="n">
        <v>15278</v>
      </c>
      <c r="F13" s="14" t="n">
        <v>14252</v>
      </c>
      <c r="G13" s="14" t="n">
        <v>11011</v>
      </c>
      <c r="H13" s="14" t="n">
        <v>15292.64534</v>
      </c>
      <c r="I13" s="14" t="n">
        <f aca="false">K13-G13</f>
        <v>26613.46446</v>
      </c>
      <c r="J13" s="14" t="n">
        <f aca="false">L13-H13</f>
        <v>30564.43076</v>
      </c>
      <c r="K13" s="14" t="n">
        <v>37624.4644600001</v>
      </c>
      <c r="L13" s="14" t="n">
        <v>45857.0761</v>
      </c>
      <c r="M13" s="14" t="n">
        <v>63017</v>
      </c>
      <c r="N13" s="14" t="n">
        <v>78254</v>
      </c>
      <c r="O13" s="14" t="n">
        <v>88980</v>
      </c>
      <c r="P13" s="14" t="n">
        <v>105359.69017</v>
      </c>
    </row>
    <row r="14" customFormat="false" ht="12.75" hidden="false" customHeight="false" outlineLevel="0" collapsed="false">
      <c r="A14" s="13" t="s">
        <v>7</v>
      </c>
      <c r="B14" s="14" t="n">
        <v>703</v>
      </c>
      <c r="C14" s="14" t="n">
        <v>5577</v>
      </c>
      <c r="D14" s="14" t="n">
        <v>5927</v>
      </c>
      <c r="E14" s="14" t="n">
        <v>9981</v>
      </c>
      <c r="F14" s="14" t="n">
        <v>16413</v>
      </c>
      <c r="G14" s="14" t="n">
        <v>16796</v>
      </c>
      <c r="H14" s="14" t="n">
        <v>46789.80873</v>
      </c>
      <c r="I14" s="14" t="n">
        <f aca="false">K14-G14</f>
        <v>23496.22441</v>
      </c>
      <c r="J14" s="14" t="n">
        <f aca="false">L14-H14</f>
        <v>-300.77708999993</v>
      </c>
      <c r="K14" s="14" t="n">
        <v>40292.22441</v>
      </c>
      <c r="L14" s="14" t="n">
        <v>46489.0316400001</v>
      </c>
      <c r="M14" s="14" t="n">
        <v>48790</v>
      </c>
      <c r="N14" s="14" t="n">
        <v>58047</v>
      </c>
      <c r="O14" s="14" t="n">
        <v>73067</v>
      </c>
      <c r="P14" s="14" t="n">
        <v>91822.13021</v>
      </c>
    </row>
    <row r="15" customFormat="false" ht="12.75" hidden="false" customHeight="false" outlineLevel="0" collapsed="false">
      <c r="A15" s="13" t="s">
        <v>8</v>
      </c>
      <c r="B15" s="14" t="n">
        <v>1116</v>
      </c>
      <c r="C15" s="14" t="n">
        <v>6648</v>
      </c>
      <c r="D15" s="14" t="n">
        <v>8756</v>
      </c>
      <c r="E15" s="14" t="n">
        <v>16997</v>
      </c>
      <c r="F15" s="14" t="n">
        <v>20163</v>
      </c>
      <c r="G15" s="14" t="n">
        <v>13308.717</v>
      </c>
      <c r="H15" s="14" t="n">
        <v>-14453.62079</v>
      </c>
      <c r="I15" s="14" t="n">
        <f aca="false">K15-G15</f>
        <v>22125.75452</v>
      </c>
      <c r="J15" s="14" t="n">
        <f aca="false">L15-H15</f>
        <v>63095.3253700001</v>
      </c>
      <c r="K15" s="14" t="n">
        <v>35434.47152</v>
      </c>
      <c r="L15" s="14" t="n">
        <v>48641.7045800001</v>
      </c>
      <c r="M15" s="14" t="n">
        <v>67908</v>
      </c>
      <c r="N15" s="14" t="n">
        <v>59602</v>
      </c>
      <c r="O15" s="14" t="n">
        <v>71947</v>
      </c>
      <c r="P15" s="14" t="n">
        <v>102447.7916</v>
      </c>
    </row>
    <row r="16" customFormat="false" ht="12.75" hidden="false" customHeight="false" outlineLevel="0" collapsed="false">
      <c r="A16" s="13" t="s">
        <v>9</v>
      </c>
      <c r="B16" s="14" t="n">
        <v>2449</v>
      </c>
      <c r="C16" s="14" t="n">
        <v>6639</v>
      </c>
      <c r="D16" s="14" t="n">
        <v>9653</v>
      </c>
      <c r="E16" s="14" t="n">
        <v>18640</v>
      </c>
      <c r="F16" s="14" t="n">
        <v>23088</v>
      </c>
      <c r="G16" s="14" t="n">
        <v>19172.344</v>
      </c>
      <c r="H16" s="14" t="n">
        <v>24448.43998</v>
      </c>
      <c r="I16" s="14" t="n">
        <f aca="false">K16-G16</f>
        <v>28812.6119</v>
      </c>
      <c r="J16" s="14" t="n">
        <f aca="false">L16-H16</f>
        <v>30229.3992</v>
      </c>
      <c r="K16" s="14" t="n">
        <v>47984.9559</v>
      </c>
      <c r="L16" s="14" t="n">
        <v>54677.83918</v>
      </c>
      <c r="M16" s="14" t="n">
        <v>66249</v>
      </c>
      <c r="N16" s="14" t="n">
        <v>87458</v>
      </c>
      <c r="O16" s="14" t="n">
        <v>120539</v>
      </c>
      <c r="P16" s="14" t="n">
        <v>128088.43049</v>
      </c>
    </row>
    <row r="17" customFormat="false" ht="12.75" hidden="false" customHeight="false" outlineLevel="0" collapsed="false">
      <c r="A17" s="13" t="s">
        <v>10</v>
      </c>
      <c r="B17" s="14" t="n">
        <v>3354</v>
      </c>
      <c r="C17" s="14" t="n">
        <v>7326</v>
      </c>
      <c r="D17" s="14" t="n">
        <v>11126</v>
      </c>
      <c r="E17" s="14" t="n">
        <v>20305</v>
      </c>
      <c r="F17" s="14" t="n">
        <v>21695</v>
      </c>
      <c r="G17" s="14" t="n">
        <v>20725.343</v>
      </c>
      <c r="H17" s="14" t="n">
        <v>24492.04249</v>
      </c>
      <c r="I17" s="14" t="n">
        <f aca="false">K17-G17</f>
        <v>26704.19288</v>
      </c>
      <c r="J17" s="14" t="n">
        <f aca="false">L17-H17</f>
        <v>38803.0107999999</v>
      </c>
      <c r="K17" s="14" t="n">
        <v>47429.53588</v>
      </c>
      <c r="L17" s="14" t="n">
        <v>63295.05329</v>
      </c>
      <c r="M17" s="14" t="n">
        <v>65828</v>
      </c>
      <c r="N17" s="14" t="n">
        <v>82583</v>
      </c>
      <c r="O17" s="14" t="n">
        <v>97797</v>
      </c>
      <c r="P17" s="14" t="n">
        <v>117468.80309</v>
      </c>
    </row>
    <row r="18" customFormat="false" ht="12.75" hidden="false" customHeight="false" outlineLevel="0" collapsed="false">
      <c r="A18" s="13" t="s">
        <v>11</v>
      </c>
      <c r="B18" s="14" t="n">
        <v>4453</v>
      </c>
      <c r="C18" s="14" t="n">
        <v>6678</v>
      </c>
      <c r="D18" s="14" t="n">
        <v>10051</v>
      </c>
      <c r="E18" s="14" t="n">
        <v>21147</v>
      </c>
      <c r="F18" s="14" t="n">
        <v>22989</v>
      </c>
      <c r="G18" s="14" t="n">
        <v>25807.55442</v>
      </c>
      <c r="H18" s="14" t="n">
        <v>26040.331</v>
      </c>
      <c r="I18" s="14" t="n">
        <f aca="false">K18-G18</f>
        <v>31592.32299</v>
      </c>
      <c r="J18" s="14" t="n">
        <f aca="false">L18-H18</f>
        <v>39871.3804200001</v>
      </c>
      <c r="K18" s="14" t="n">
        <v>57399.87741</v>
      </c>
      <c r="L18" s="14" t="n">
        <v>65911.7114200001</v>
      </c>
      <c r="M18" s="14" t="n">
        <v>85607</v>
      </c>
      <c r="N18" s="14" t="n">
        <v>91280</v>
      </c>
      <c r="O18" s="14" t="n">
        <v>102972</v>
      </c>
      <c r="P18" s="14" t="n">
        <v>131386.37006</v>
      </c>
    </row>
    <row r="19" customFormat="false" ht="12.75" hidden="false" customHeight="false" outlineLevel="0" collapsed="false">
      <c r="A19" s="13" t="s">
        <v>12</v>
      </c>
      <c r="B19" s="14" t="n">
        <v>6542</v>
      </c>
      <c r="C19" s="14" t="n">
        <v>7468</v>
      </c>
      <c r="D19" s="14" t="n">
        <v>10623</v>
      </c>
      <c r="E19" s="14" t="n">
        <v>21428</v>
      </c>
      <c r="F19" s="14" t="n">
        <v>22396</v>
      </c>
      <c r="G19" s="14" t="n">
        <v>24216.61107</v>
      </c>
      <c r="H19" s="14" t="n">
        <v>26257.7361400001</v>
      </c>
      <c r="I19" s="14" t="n">
        <f aca="false">K19-G19</f>
        <v>30895.05174</v>
      </c>
      <c r="J19" s="14" t="n">
        <f aca="false">L19-H19</f>
        <v>34372.02598</v>
      </c>
      <c r="K19" s="14" t="n">
        <v>55111.66281</v>
      </c>
      <c r="L19" s="14" t="n">
        <v>60629.7621200001</v>
      </c>
      <c r="M19" s="14" t="n">
        <v>82891</v>
      </c>
      <c r="N19" s="14" t="n">
        <v>95985</v>
      </c>
      <c r="O19" s="14" t="n">
        <v>111949</v>
      </c>
      <c r="P19" s="14" t="n">
        <v>139349.16151</v>
      </c>
    </row>
    <row r="20" customFormat="false" ht="12.75" hidden="false" customHeight="false" outlineLevel="0" collapsed="false">
      <c r="A20" s="13" t="s">
        <v>13</v>
      </c>
      <c r="B20" s="14" t="n">
        <v>5965</v>
      </c>
      <c r="C20" s="14" t="n">
        <v>7486</v>
      </c>
      <c r="D20" s="14" t="n">
        <v>5419</v>
      </c>
      <c r="E20" s="14" t="n">
        <v>17395</v>
      </c>
      <c r="F20" s="14" t="n">
        <v>14746</v>
      </c>
      <c r="G20" s="14" t="n">
        <v>24260.41636</v>
      </c>
      <c r="H20" s="14" t="n">
        <v>22461.51476</v>
      </c>
      <c r="I20" s="14" t="n">
        <v>26226.33668</v>
      </c>
      <c r="J20" s="14" t="n">
        <v>39478.71854</v>
      </c>
      <c r="K20" s="14" t="n">
        <v>63031.1859600001</v>
      </c>
      <c r="L20" s="14" t="n">
        <v>57974</v>
      </c>
      <c r="M20" s="14" t="n">
        <v>77998</v>
      </c>
      <c r="N20" s="14" t="n">
        <v>76935</v>
      </c>
      <c r="O20" s="14" t="n">
        <v>105617</v>
      </c>
      <c r="P20" s="14" t="n">
        <v>130226.74699</v>
      </c>
    </row>
    <row r="21" customFormat="false" ht="12.75" hidden="false" customHeight="false" outlineLevel="0" collapsed="false">
      <c r="A21" s="13" t="s">
        <v>14</v>
      </c>
      <c r="B21" s="14" t="n">
        <v>5830</v>
      </c>
      <c r="C21" s="14" t="n">
        <v>4251</v>
      </c>
      <c r="D21" s="14" t="n">
        <v>4577</v>
      </c>
      <c r="E21" s="14" t="n">
        <v>13972</v>
      </c>
      <c r="F21" s="14" t="n">
        <v>12748</v>
      </c>
      <c r="G21" s="14" t="n">
        <v>16370.473</v>
      </c>
      <c r="H21" s="14" t="n">
        <v>15473.35337</v>
      </c>
      <c r="I21" s="14" t="n">
        <f aca="false">K21-G21</f>
        <v>15079.52071</v>
      </c>
      <c r="J21" s="14" t="n">
        <f aca="false">L21-H21</f>
        <v>29183.64663</v>
      </c>
      <c r="K21" s="14" t="n">
        <v>31449.99371</v>
      </c>
      <c r="L21" s="14" t="n">
        <v>44657</v>
      </c>
      <c r="M21" s="14" t="n">
        <v>52120</v>
      </c>
      <c r="N21" s="14" t="n">
        <v>82240</v>
      </c>
      <c r="O21" s="14" t="n">
        <v>92445</v>
      </c>
      <c r="P21" s="14" t="n">
        <v>90900.02952</v>
      </c>
    </row>
    <row r="22" customFormat="false" ht="12.75" hidden="false" customHeight="false" outlineLevel="0" collapsed="false">
      <c r="A22" s="13" t="s">
        <v>15</v>
      </c>
      <c r="B22" s="14" t="n">
        <v>4497</v>
      </c>
      <c r="C22" s="14" t="n">
        <v>4647</v>
      </c>
      <c r="D22" s="14" t="n">
        <v>4014</v>
      </c>
      <c r="E22" s="14" t="n">
        <v>12160</v>
      </c>
      <c r="F22" s="14" t="n">
        <v>11489</v>
      </c>
      <c r="G22" s="14" t="n">
        <v>12310.122</v>
      </c>
      <c r="H22" s="14" t="n">
        <v>14361.3543299999</v>
      </c>
      <c r="I22" s="14" t="n">
        <f aca="false">K22-G22</f>
        <v>23814.51756</v>
      </c>
      <c r="J22" s="14" t="n">
        <f aca="false">L22-H22</f>
        <v>22824.6456700001</v>
      </c>
      <c r="K22" s="14" t="n">
        <v>36124.63956</v>
      </c>
      <c r="L22" s="14" t="n">
        <v>37186</v>
      </c>
      <c r="M22" s="14" t="n">
        <v>49475</v>
      </c>
      <c r="N22" s="14" t="n">
        <v>57267</v>
      </c>
      <c r="O22" s="14" t="n">
        <v>67094</v>
      </c>
      <c r="P22" s="14" t="n">
        <v>87201.7790900001</v>
      </c>
    </row>
    <row r="23" customFormat="false" ht="12.75" hidden="false" customHeight="false" outlineLevel="0" collapsed="false">
      <c r="A23" s="13" t="s">
        <v>16</v>
      </c>
      <c r="B23" s="14" t="n">
        <v>3965</v>
      </c>
      <c r="C23" s="14" t="n">
        <v>4089</v>
      </c>
      <c r="D23" s="14" t="n">
        <v>4546</v>
      </c>
      <c r="E23" s="14" t="n">
        <v>13248</v>
      </c>
      <c r="F23" s="14" t="n">
        <v>13283</v>
      </c>
      <c r="G23" s="14" t="n">
        <v>15029.073</v>
      </c>
      <c r="H23" s="14" t="n">
        <v>15933.17985</v>
      </c>
      <c r="I23" s="14" t="n">
        <f aca="false">K23-G23</f>
        <v>38525.2740699999</v>
      </c>
      <c r="J23" s="14" t="n">
        <f aca="false">L23-H23</f>
        <v>55724.82015</v>
      </c>
      <c r="K23" s="14" t="n">
        <v>53554.3470699999</v>
      </c>
      <c r="L23" s="14" t="n">
        <v>71658</v>
      </c>
      <c r="M23" s="14" t="n">
        <v>82788</v>
      </c>
      <c r="N23" s="14" t="n">
        <v>104665</v>
      </c>
      <c r="O23" s="14" t="n">
        <v>109217</v>
      </c>
      <c r="P23" s="14" t="n">
        <v>123494.65194</v>
      </c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3"/>
      <c r="P24" s="14"/>
    </row>
    <row r="25" customFormat="false" ht="12.75" hidden="false" customHeight="false" outlineLevel="0" collapsed="false">
      <c r="A25" s="23" t="s">
        <v>17</v>
      </c>
      <c r="B25" s="24" t="n">
        <f aca="false">SUM(B12:B23)</f>
        <v>39404</v>
      </c>
      <c r="C25" s="24" t="n">
        <f aca="false">SUM(C12:C23)</f>
        <v>67387</v>
      </c>
      <c r="D25" s="24" t="n">
        <f aca="false">SUM(D12:D23)</f>
        <v>83896</v>
      </c>
      <c r="E25" s="24" t="n">
        <f aca="false">SUM(E12:E23)</f>
        <v>190392</v>
      </c>
      <c r="F25" s="24" t="n">
        <f aca="false">SUM(F12:F23)</f>
        <v>202756</v>
      </c>
      <c r="G25" s="24" t="n">
        <v>209599.65385</v>
      </c>
      <c r="H25" s="24" t="n">
        <v>226664.70225</v>
      </c>
      <c r="I25" s="24" t="n">
        <f aca="false">SUM(I12:I23)</f>
        <v>328562.69479</v>
      </c>
      <c r="J25" s="24" t="n">
        <f aca="false">SUM(J12:J23)</f>
        <v>411353.07197</v>
      </c>
      <c r="K25" s="24" t="n">
        <f aca="false">SUM(K12:K23)</f>
        <v>550706.78156</v>
      </c>
      <c r="L25" s="24" t="n">
        <f aca="false">SUM(L12:L23)</f>
        <v>634051.54092</v>
      </c>
      <c r="M25" s="24" t="n">
        <v>772828</v>
      </c>
      <c r="N25" s="24" t="n">
        <v>927150</v>
      </c>
      <c r="O25" s="23" t="n">
        <v>1096539</v>
      </c>
      <c r="P25" s="24" t="n">
        <v>1328529.21115</v>
      </c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8" t="s">
        <v>18</v>
      </c>
    </row>
    <row r="28" customFormat="false" ht="12.75" hidden="false" customHeight="false" outlineLevel="0" collapsed="false">
      <c r="A28" s="28" t="s">
        <v>19</v>
      </c>
    </row>
    <row r="29" customFormat="false" ht="12.75" hidden="false" customHeight="false" outlineLevel="0" collapsed="false">
      <c r="A29" s="0" t="s">
        <v>20</v>
      </c>
    </row>
  </sheetData>
  <mergeCells count="18">
    <mergeCell ref="A8:A10"/>
    <mergeCell ref="B8:L8"/>
    <mergeCell ref="M8:P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true" verticalCentered="false"/>
  <pageMargins left="0.7875" right="0.7875" top="0.520138888888889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13.28"/>
    <col collapsed="false" customWidth="true" hidden="false" outlineLevel="0" max="6" min="5" style="0" width="13.7"/>
    <col collapsed="false" customWidth="true" hidden="false" outlineLevel="0" max="7" min="7" style="0" width="13.41"/>
    <col collapsed="false" customWidth="true" hidden="false" outlineLevel="0" max="9" min="8" style="0" width="13.7"/>
    <col collapsed="false" customWidth="true" hidden="false" outlineLevel="0" max="10" min="10" style="0" width="13.28"/>
    <col collapsed="false" customWidth="true" hidden="false" outlineLevel="0" max="12" min="11" style="0" width="13.7"/>
    <col collapsed="false" customWidth="true" hidden="false" outlineLevel="0" max="13" min="13" style="0" width="10.13"/>
    <col collapsed="false" customWidth="true" hidden="false" outlineLevel="0" max="14" min="14" style="0" width="11.13"/>
    <col collapsed="false" customWidth="true" hidden="false" outlineLevel="0" max="15" min="15" style="0" width="10.71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A1" s="0" t="s">
        <v>23</v>
      </c>
    </row>
    <row r="4" customFormat="false" ht="15.75" hidden="false" customHeight="false" outlineLevel="0" collapsed="false">
      <c r="A4" s="1" t="s">
        <v>24</v>
      </c>
    </row>
    <row r="5" customFormat="false" ht="15.75" hidden="false" customHeight="false" outlineLevel="0" collapsed="false">
      <c r="A5" s="1" t="s">
        <v>25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P7" s="4" t="s">
        <v>2</v>
      </c>
    </row>
    <row r="8" customFormat="false" ht="29.25" hidden="false" customHeight="true" outlineLevel="0" collapsed="false">
      <c r="A8" s="6" t="s">
        <v>3</v>
      </c>
      <c r="B8" s="7" t="s">
        <v>26</v>
      </c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12.75" hidden="false" customHeight="false" outlineLevel="0" collapsed="false">
      <c r="A9" s="6"/>
      <c r="B9" s="10" t="n">
        <v>1994</v>
      </c>
      <c r="C9" s="10" t="n">
        <v>1995</v>
      </c>
      <c r="D9" s="10" t="n">
        <v>1996</v>
      </c>
      <c r="E9" s="10" t="n">
        <v>1997</v>
      </c>
      <c r="F9" s="10" t="n">
        <v>1998</v>
      </c>
      <c r="G9" s="10" t="n">
        <v>1999</v>
      </c>
      <c r="H9" s="10" t="n">
        <v>2000</v>
      </c>
      <c r="I9" s="10" t="n">
        <v>2001</v>
      </c>
      <c r="J9" s="10" t="n">
        <v>2002</v>
      </c>
      <c r="K9" s="10" t="n">
        <v>2003</v>
      </c>
      <c r="L9" s="11" t="n">
        <v>2004</v>
      </c>
      <c r="M9" s="10" t="n">
        <v>2005</v>
      </c>
      <c r="N9" s="10" t="n">
        <v>2006</v>
      </c>
      <c r="O9" s="10" t="n">
        <v>2007</v>
      </c>
      <c r="P9" s="11" t="n">
        <v>2008</v>
      </c>
    </row>
    <row r="10" customFormat="false" ht="12.75" hidden="false" customHeight="fals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0"/>
      <c r="N10" s="10"/>
      <c r="O10" s="10"/>
      <c r="P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3"/>
      <c r="N11" s="3"/>
      <c r="O11" s="3"/>
      <c r="P11" s="3"/>
    </row>
    <row r="12" customFormat="false" ht="12.75" hidden="false" customHeight="false" outlineLevel="0" collapsed="false">
      <c r="A12" s="13" t="s">
        <v>5</v>
      </c>
      <c r="B12" s="14" t="n">
        <v>15338</v>
      </c>
      <c r="C12" s="14" t="n">
        <v>184310</v>
      </c>
      <c r="D12" s="14" t="n">
        <v>211224</v>
      </c>
      <c r="E12" s="14" t="n">
        <v>227088</v>
      </c>
      <c r="F12" s="14" t="n">
        <v>243898</v>
      </c>
      <c r="G12" s="14" t="n">
        <v>257779</v>
      </c>
      <c r="H12" s="14" t="n">
        <v>320917.18156</v>
      </c>
      <c r="I12" s="14" t="n">
        <v>352311.47342</v>
      </c>
      <c r="J12" s="14" t="n">
        <v>403302.98377</v>
      </c>
      <c r="K12" s="14" t="n">
        <v>536509.21362</v>
      </c>
      <c r="L12" s="14" t="n">
        <v>521537.72522</v>
      </c>
      <c r="M12" s="14" t="n">
        <v>666200</v>
      </c>
      <c r="N12" s="14" t="n">
        <v>670607</v>
      </c>
      <c r="O12" s="13" t="n">
        <v>741744</v>
      </c>
      <c r="P12" s="14" t="n">
        <v>879955.80399</v>
      </c>
    </row>
    <row r="13" customFormat="false" ht="12.75" hidden="false" customHeight="false" outlineLevel="0" collapsed="false">
      <c r="A13" s="13" t="s">
        <v>6</v>
      </c>
      <c r="B13" s="14" t="n">
        <v>19902</v>
      </c>
      <c r="C13" s="14" t="n">
        <v>171554</v>
      </c>
      <c r="D13" s="14" t="n">
        <v>215580</v>
      </c>
      <c r="E13" s="14" t="n">
        <v>246568</v>
      </c>
      <c r="F13" s="14" t="n">
        <v>247994</v>
      </c>
      <c r="G13" s="14" t="n">
        <v>238086</v>
      </c>
      <c r="H13" s="14" t="n">
        <v>300549.17637</v>
      </c>
      <c r="I13" s="14" t="n">
        <v>356197.34827</v>
      </c>
      <c r="J13" s="14" t="n">
        <v>413701.44307</v>
      </c>
      <c r="K13" s="14" t="n">
        <v>532244.40598</v>
      </c>
      <c r="L13" s="14" t="n">
        <v>484074.61594</v>
      </c>
      <c r="M13" s="14" t="n">
        <v>588530</v>
      </c>
      <c r="N13" s="14" t="n">
        <v>679690</v>
      </c>
      <c r="O13" s="13" t="n">
        <v>747699</v>
      </c>
      <c r="P13" s="14" t="n">
        <v>978688.71845</v>
      </c>
    </row>
    <row r="14" customFormat="false" ht="12.75" hidden="false" customHeight="false" outlineLevel="0" collapsed="false">
      <c r="A14" s="13" t="s">
        <v>7</v>
      </c>
      <c r="B14" s="14" t="n">
        <v>27213</v>
      </c>
      <c r="C14" s="14" t="n">
        <v>159033</v>
      </c>
      <c r="D14" s="14" t="n">
        <v>198298</v>
      </c>
      <c r="E14" s="14" t="n">
        <v>194469</v>
      </c>
      <c r="F14" s="14" t="n">
        <v>228357</v>
      </c>
      <c r="G14" s="14" t="n">
        <v>253025</v>
      </c>
      <c r="H14" s="14" t="n">
        <v>299280.88288</v>
      </c>
      <c r="I14" s="14" t="n">
        <v>334872.79728</v>
      </c>
      <c r="J14" s="14" t="n">
        <v>366278.16655</v>
      </c>
      <c r="K14" s="14" t="n">
        <v>482359.87091</v>
      </c>
      <c r="L14" s="14" t="n">
        <v>514646.15091</v>
      </c>
      <c r="M14" s="14" t="n">
        <v>535743</v>
      </c>
      <c r="N14" s="14" t="n">
        <v>625792</v>
      </c>
      <c r="O14" s="13" t="n">
        <v>686703</v>
      </c>
      <c r="P14" s="14" t="n">
        <v>854790.22508</v>
      </c>
    </row>
    <row r="15" customFormat="false" ht="12.75" hidden="false" customHeight="false" outlineLevel="0" collapsed="false">
      <c r="A15" s="13" t="s">
        <v>8</v>
      </c>
      <c r="B15" s="14" t="n">
        <v>43116</v>
      </c>
      <c r="C15" s="14" t="n">
        <v>175861</v>
      </c>
      <c r="D15" s="14" t="n">
        <v>223475</v>
      </c>
      <c r="E15" s="14" t="n">
        <v>224137</v>
      </c>
      <c r="F15" s="14" t="n">
        <v>240983</v>
      </c>
      <c r="G15" s="14" t="n">
        <v>254240.594</v>
      </c>
      <c r="H15" s="14" t="n">
        <v>303810.32973</v>
      </c>
      <c r="I15" s="14" t="n">
        <v>372828.2008</v>
      </c>
      <c r="J15" s="14" t="n">
        <v>404477.84639</v>
      </c>
      <c r="K15" s="14" t="n">
        <v>519040.13483</v>
      </c>
      <c r="L15" s="14" t="n">
        <v>747801.57185</v>
      </c>
      <c r="M15" s="14" t="n">
        <v>594250</v>
      </c>
      <c r="N15" s="14" t="n">
        <v>661324</v>
      </c>
      <c r="O15" s="13" t="n">
        <v>756864</v>
      </c>
      <c r="P15" s="14" t="n">
        <v>862358.41257</v>
      </c>
    </row>
    <row r="16" customFormat="false" ht="12.75" hidden="false" customHeight="false" outlineLevel="0" collapsed="false">
      <c r="A16" s="13" t="s">
        <v>9</v>
      </c>
      <c r="B16" s="14" t="n">
        <v>64901</v>
      </c>
      <c r="C16" s="14" t="n">
        <v>165174</v>
      </c>
      <c r="D16" s="14" t="n">
        <v>236797</v>
      </c>
      <c r="E16" s="14" t="n">
        <v>217499</v>
      </c>
      <c r="F16" s="14" t="n">
        <v>238523</v>
      </c>
      <c r="G16" s="14" t="n">
        <v>241474.501</v>
      </c>
      <c r="H16" s="14" t="n">
        <v>310002.425</v>
      </c>
      <c r="I16" s="14" t="n">
        <v>362393.966</v>
      </c>
      <c r="J16" s="14" t="n">
        <v>444498.71944</v>
      </c>
      <c r="K16" s="14" t="n">
        <v>495815.15846</v>
      </c>
      <c r="L16" s="14" t="n">
        <v>587009.39567</v>
      </c>
      <c r="M16" s="14" t="n">
        <v>668132</v>
      </c>
      <c r="N16" s="14" t="n">
        <v>639324</v>
      </c>
      <c r="O16" s="13" t="n">
        <v>772753</v>
      </c>
      <c r="P16" s="14" t="n">
        <v>875006.34316</v>
      </c>
    </row>
    <row r="17" customFormat="false" ht="12.75" hidden="false" customHeight="false" outlineLevel="0" collapsed="false">
      <c r="A17" s="13" t="s">
        <v>10</v>
      </c>
      <c r="B17" s="14" t="n">
        <v>102642</v>
      </c>
      <c r="C17" s="14" t="n">
        <v>182256</v>
      </c>
      <c r="D17" s="14" t="n">
        <v>221437</v>
      </c>
      <c r="E17" s="14" t="n">
        <v>224741</v>
      </c>
      <c r="F17" s="14" t="n">
        <v>240305</v>
      </c>
      <c r="G17" s="14" t="n">
        <v>251810.717</v>
      </c>
      <c r="H17" s="14" t="n">
        <v>305110.51477</v>
      </c>
      <c r="I17" s="14" t="n">
        <v>390194.99464</v>
      </c>
      <c r="J17" s="14" t="n">
        <v>423244.13849</v>
      </c>
      <c r="K17" s="14" t="n">
        <v>502272.66313</v>
      </c>
      <c r="L17" s="14" t="n">
        <v>594626.08947</v>
      </c>
      <c r="M17" s="14" t="n">
        <v>682267</v>
      </c>
      <c r="N17" s="14" t="n">
        <v>680452</v>
      </c>
      <c r="O17" s="13" t="n">
        <v>787332</v>
      </c>
      <c r="P17" s="14" t="n">
        <v>948605.79628</v>
      </c>
    </row>
    <row r="18" customFormat="false" ht="12.75" hidden="false" customHeight="false" outlineLevel="0" collapsed="false">
      <c r="A18" s="13" t="s">
        <v>11</v>
      </c>
      <c r="B18" s="14" t="n">
        <v>118529</v>
      </c>
      <c r="C18" s="14" t="n">
        <v>185668</v>
      </c>
      <c r="D18" s="14" t="n">
        <v>211596</v>
      </c>
      <c r="E18" s="14" t="n">
        <v>234156</v>
      </c>
      <c r="F18" s="14" t="n">
        <v>245934</v>
      </c>
      <c r="G18" s="14" t="n">
        <v>273312.3039</v>
      </c>
      <c r="H18" s="14" t="n">
        <v>341836.22569</v>
      </c>
      <c r="I18" s="14" t="n">
        <v>398900.1755</v>
      </c>
      <c r="J18" s="14" t="n">
        <v>425368.50085</v>
      </c>
      <c r="K18" s="14" t="n">
        <v>521313.67782</v>
      </c>
      <c r="L18" s="14" t="n">
        <v>620176.3247</v>
      </c>
      <c r="M18" s="14" t="n">
        <v>600314</v>
      </c>
      <c r="N18" s="14" t="n">
        <v>697703</v>
      </c>
      <c r="O18" s="13" t="n">
        <v>781258</v>
      </c>
      <c r="P18" s="14" t="n">
        <v>857153.79128</v>
      </c>
    </row>
    <row r="19" customFormat="false" ht="12.75" hidden="false" customHeight="false" outlineLevel="0" collapsed="false">
      <c r="A19" s="13" t="s">
        <v>12</v>
      </c>
      <c r="B19" s="14" t="n">
        <v>144769</v>
      </c>
      <c r="C19" s="14" t="n">
        <v>183323</v>
      </c>
      <c r="D19" s="14" t="n">
        <v>224247</v>
      </c>
      <c r="E19" s="14" t="n">
        <v>235919</v>
      </c>
      <c r="F19" s="14" t="n">
        <v>237928</v>
      </c>
      <c r="G19" s="14" t="n">
        <v>269683.56245</v>
      </c>
      <c r="H19" s="14" t="n">
        <v>374293.47929</v>
      </c>
      <c r="I19" s="14" t="n">
        <v>361495.29822</v>
      </c>
      <c r="J19" s="14" t="n">
        <v>465708.2285</v>
      </c>
      <c r="K19" s="14" t="n">
        <v>520640.12708</v>
      </c>
      <c r="L19" s="14" t="n">
        <v>638590.11562</v>
      </c>
      <c r="M19" s="14" t="n">
        <v>573425</v>
      </c>
      <c r="N19" s="14" t="n">
        <v>733642</v>
      </c>
      <c r="O19" s="13" t="n">
        <v>824370</v>
      </c>
      <c r="P19" s="14" t="n">
        <v>986624.80818</v>
      </c>
    </row>
    <row r="20" customFormat="false" ht="12.75" hidden="false" customHeight="false" outlineLevel="0" collapsed="false">
      <c r="A20" s="13" t="s">
        <v>13</v>
      </c>
      <c r="B20" s="14" t="n">
        <v>164610</v>
      </c>
      <c r="C20" s="14" t="n">
        <v>193123</v>
      </c>
      <c r="D20" s="14" t="n">
        <v>226212</v>
      </c>
      <c r="E20" s="14" t="n">
        <v>227109</v>
      </c>
      <c r="F20" s="14" t="n">
        <v>234556</v>
      </c>
      <c r="G20" s="14" t="n">
        <v>274137.55091</v>
      </c>
      <c r="H20" s="14" t="n">
        <v>310980.70527</v>
      </c>
      <c r="I20" s="14" t="n">
        <v>374854.47158</v>
      </c>
      <c r="J20" s="14" t="n">
        <v>491463.95748</v>
      </c>
      <c r="K20" s="14" t="n">
        <v>554150.17696</v>
      </c>
      <c r="L20" s="14" t="n">
        <v>625200</v>
      </c>
      <c r="M20" s="14" t="n">
        <v>703824</v>
      </c>
      <c r="N20" s="14" t="n">
        <v>862509</v>
      </c>
      <c r="O20" s="13" t="n">
        <v>828031</v>
      </c>
      <c r="P20" s="14" t="n">
        <v>951855.05089</v>
      </c>
    </row>
    <row r="21" customFormat="false" ht="12.75" hidden="false" customHeight="false" outlineLevel="0" collapsed="false">
      <c r="A21" s="13" t="s">
        <v>14</v>
      </c>
      <c r="B21" s="14" t="n">
        <v>161139</v>
      </c>
      <c r="C21" s="14" t="n">
        <v>189816</v>
      </c>
      <c r="D21" s="14" t="n">
        <v>207659</v>
      </c>
      <c r="E21" s="14" t="n">
        <v>239300</v>
      </c>
      <c r="F21" s="14" t="n">
        <v>234061</v>
      </c>
      <c r="G21" s="14" t="n">
        <v>294527.114</v>
      </c>
      <c r="H21" s="14" t="n">
        <v>350071.28628</v>
      </c>
      <c r="I21" s="14" t="n">
        <v>378499.84997</v>
      </c>
      <c r="J21" s="14" t="n">
        <v>493863.37488</v>
      </c>
      <c r="K21" s="14" t="n">
        <v>528928.98089</v>
      </c>
      <c r="L21" s="14" t="n">
        <v>693752</v>
      </c>
      <c r="M21" s="14" t="n">
        <v>686146</v>
      </c>
      <c r="N21" s="14" t="n">
        <v>852329</v>
      </c>
      <c r="O21" s="13" t="n">
        <v>813333</v>
      </c>
      <c r="P21" s="14" t="n">
        <v>922935.90366</v>
      </c>
    </row>
    <row r="22" customFormat="false" ht="12.75" hidden="false" customHeight="false" outlineLevel="0" collapsed="false">
      <c r="A22" s="13" t="s">
        <v>15</v>
      </c>
      <c r="B22" s="14" t="n">
        <v>155996</v>
      </c>
      <c r="C22" s="14" t="n">
        <v>184700</v>
      </c>
      <c r="D22" s="14" t="n">
        <v>224502</v>
      </c>
      <c r="E22" s="14" t="n">
        <v>229867</v>
      </c>
      <c r="F22" s="14" t="n">
        <v>246028</v>
      </c>
      <c r="G22" s="14" t="n">
        <v>294742.315</v>
      </c>
      <c r="H22" s="14" t="n">
        <v>329075.54662</v>
      </c>
      <c r="I22" s="14" t="n">
        <v>375595.56206</v>
      </c>
      <c r="J22" s="14" t="n">
        <v>517078.95249</v>
      </c>
      <c r="K22" s="14" t="n">
        <v>524609.26927</v>
      </c>
      <c r="L22" s="14" t="n">
        <v>550352</v>
      </c>
      <c r="M22" s="14" t="n">
        <v>668441</v>
      </c>
      <c r="N22" s="14" t="n">
        <v>718726</v>
      </c>
      <c r="O22" s="13" t="n">
        <v>799543</v>
      </c>
      <c r="P22" s="14" t="n">
        <v>898259.32926</v>
      </c>
    </row>
    <row r="23" customFormat="false" ht="12.75" hidden="false" customHeight="false" outlineLevel="0" collapsed="false">
      <c r="A23" s="13" t="s">
        <v>16</v>
      </c>
      <c r="B23" s="14" t="n">
        <v>178727</v>
      </c>
      <c r="C23" s="14" t="n">
        <v>191540</v>
      </c>
      <c r="D23" s="14" t="n">
        <v>211172</v>
      </c>
      <c r="E23" s="14" t="n">
        <v>226990</v>
      </c>
      <c r="F23" s="14" t="n">
        <v>227310</v>
      </c>
      <c r="G23" s="14" t="n">
        <v>277255.932</v>
      </c>
      <c r="H23" s="14" t="n">
        <v>351028.57113</v>
      </c>
      <c r="I23" s="14" t="n">
        <v>382193.73333</v>
      </c>
      <c r="J23" s="14" t="n">
        <v>534127</v>
      </c>
      <c r="K23" s="14" t="n">
        <v>545189.82642</v>
      </c>
      <c r="L23" s="14" t="n">
        <v>681814</v>
      </c>
      <c r="M23" s="14" t="n">
        <v>682683</v>
      </c>
      <c r="N23" s="14" t="n">
        <v>796725</v>
      </c>
      <c r="O23" s="13" t="n">
        <v>918447</v>
      </c>
      <c r="P23" s="14" t="n">
        <v>870333.53156</v>
      </c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3"/>
      <c r="P24" s="14"/>
    </row>
    <row r="25" customFormat="false" ht="12.75" hidden="false" customHeight="false" outlineLevel="0" collapsed="false">
      <c r="A25" s="23" t="s">
        <v>17</v>
      </c>
      <c r="B25" s="24" t="n">
        <v>1196882</v>
      </c>
      <c r="C25" s="24" t="n">
        <v>2166358</v>
      </c>
      <c r="D25" s="24" t="n">
        <v>2612199</v>
      </c>
      <c r="E25" s="24" t="n">
        <v>2727843</v>
      </c>
      <c r="F25" s="24" t="n">
        <v>2865877</v>
      </c>
      <c r="G25" s="24" t="n">
        <v>3180074.59026</v>
      </c>
      <c r="H25" s="24" t="n">
        <v>3896956.32459</v>
      </c>
      <c r="I25" s="24" t="n">
        <v>4440337.87107</v>
      </c>
      <c r="J25" s="24" t="n">
        <v>5383114</v>
      </c>
      <c r="K25" s="24" t="n">
        <v>6263073.50537</v>
      </c>
      <c r="L25" s="24" t="n">
        <v>7259579.98938</v>
      </c>
      <c r="M25" s="24" t="n">
        <v>7649955</v>
      </c>
      <c r="N25" s="24" t="n">
        <v>8618823</v>
      </c>
      <c r="O25" s="23" t="n">
        <v>9458077</v>
      </c>
      <c r="P25" s="24" t="n">
        <v>10886567.71436</v>
      </c>
    </row>
    <row r="26" customFormat="false" ht="13.5" hidden="false" customHeight="false" outlineLevel="0" collapsed="false">
      <c r="A26" s="2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A27" s="28" t="s">
        <v>18</v>
      </c>
    </row>
    <row r="28" customFormat="false" ht="12.75" hidden="false" customHeight="false" outlineLevel="0" collapsed="false">
      <c r="A28" s="28" t="s">
        <v>19</v>
      </c>
    </row>
    <row r="29" customFormat="false" ht="12.75" hidden="false" customHeight="false" outlineLevel="0" collapsed="false">
      <c r="A29" s="0" t="s">
        <v>20</v>
      </c>
    </row>
  </sheetData>
  <mergeCells count="18">
    <mergeCell ref="A8:A10"/>
    <mergeCell ref="B8:L8"/>
    <mergeCell ref="M8:P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13:01:52Z</dcterms:created>
  <dc:creator>edvaldo</dc:creator>
  <dc:description/>
  <dc:language>en-US</dc:language>
  <cp:lastModifiedBy>urandifreitas</cp:lastModifiedBy>
  <cp:lastPrinted>2009-12-13T19:32:07Z</cp:lastPrinted>
  <dcterms:modified xsi:type="dcterms:W3CDTF">2010-01-15T18:06:03Z</dcterms:modified>
  <cp:revision>0</cp:revision>
  <dc:subject/>
  <dc:title/>
</cp:coreProperties>
</file>